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8982343"/>
        <c:axId val="60673039"/>
      </c:scatterChart>
      <c:valAx>
        <c:axId val="489823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673039"/>
        <c:crossesAt val="0"/>
        <c:crossBetween val="midCat"/>
      </c:valAx>
      <c:valAx>
        <c:axId val="606730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9823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