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603655"/>
        <c:axId val="85299974"/>
      </c:scatterChart>
      <c:valAx>
        <c:axId val="69603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9974"/>
        <c:crossesAt val="0"/>
        <c:crossBetween val="midCat"/>
      </c:valAx>
      <c:valAx>
        <c:axId val="85299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03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